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113922"/>
        <c:axId val="23533700"/>
      </c:lineChart>
      <c:catAx>
        <c:axId val="25113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33700"/>
        <c:crossesAt val="0"/>
        <c:auto val="1"/>
        <c:lblAlgn val="ctr"/>
        <c:lblOffset val="100"/>
        <c:noMultiLvlLbl val="0"/>
      </c:catAx>
      <c:valAx>
        <c:axId val="235337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139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087230"/>
        <c:axId val="18795467"/>
      </c:lineChart>
      <c:catAx>
        <c:axId val="47087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95467"/>
        <c:crossesAt val="0"/>
        <c:auto val="1"/>
        <c:lblAlgn val="ctr"/>
        <c:lblOffset val="100"/>
        <c:noMultiLvlLbl val="0"/>
      </c:catAx>
      <c:valAx>
        <c:axId val="187954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872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465911"/>
        <c:axId val="99629063"/>
      </c:lineChart>
      <c:catAx>
        <c:axId val="43465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29063"/>
        <c:crossesAt val="0"/>
        <c:auto val="1"/>
        <c:lblAlgn val="ctr"/>
        <c:lblOffset val="100"/>
        <c:noMultiLvlLbl val="0"/>
      </c:catAx>
      <c:valAx>
        <c:axId val="996290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659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769133"/>
        <c:axId val="10403064"/>
      </c:lineChart>
      <c:catAx>
        <c:axId val="19769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03064"/>
        <c:crossesAt val="0"/>
        <c:auto val="1"/>
        <c:lblAlgn val="ctr"/>
        <c:lblOffset val="100"/>
        <c:noMultiLvlLbl val="0"/>
      </c:catAx>
      <c:valAx>
        <c:axId val="104030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691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